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845575"/>
        <c:axId val="9760091"/>
      </c:barChart>
      <c:catAx>
        <c:axId val="97845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60091"/>
        <c:crossesAt val="0"/>
        <c:auto val="1"/>
        <c:lblAlgn val="ctr"/>
        <c:lblOffset val="100"/>
        <c:noMultiLvlLbl val="0"/>
      </c:catAx>
      <c:valAx>
        <c:axId val="97600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8455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598501"/>
        <c:axId val="12688437"/>
      </c:barChart>
      <c:catAx>
        <c:axId val="50598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688437"/>
        <c:crossesAt val="0"/>
        <c:auto val="1"/>
        <c:lblAlgn val="ctr"/>
        <c:lblOffset val="100"/>
        <c:noMultiLvlLbl val="0"/>
      </c:catAx>
      <c:valAx>
        <c:axId val="126884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5985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