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53979"/>
        <c:axId val="24101178"/>
      </c:lineChart>
      <c:catAx>
        <c:axId val="74253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178"/>
        <c:crossesAt val="0"/>
        <c:auto val="1"/>
        <c:lblAlgn val="ctr"/>
        <c:lblOffset val="100"/>
        <c:noMultiLvlLbl val="0"/>
      </c:catAx>
      <c:valAx>
        <c:axId val="2410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9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10270"/>
        <c:axId val="87451552"/>
      </c:lineChart>
      <c:catAx>
        <c:axId val="16110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552"/>
        <c:crossesAt val="0"/>
        <c:auto val="1"/>
        <c:lblAlgn val="ctr"/>
        <c:lblOffset val="100"/>
        <c:noMultiLvlLbl val="0"/>
      </c:catAx>
      <c:valAx>
        <c:axId val="8745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2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374828"/>
        <c:axId val="8944139"/>
      </c:lineChart>
      <c:catAx>
        <c:axId val="68374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39"/>
        <c:crossesAt val="0"/>
        <c:auto val="1"/>
        <c:lblAlgn val="ctr"/>
        <c:lblOffset val="100"/>
        <c:noMultiLvlLbl val="0"/>
      </c:catAx>
      <c:valAx>
        <c:axId val="89441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8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838499"/>
        <c:axId val="58103126"/>
      </c:scatterChart>
      <c:valAx>
        <c:axId val="77838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126"/>
        <c:crossesAt val="0"/>
        <c:crossBetween val="midCat"/>
      </c:valAx>
      <c:valAx>
        <c:axId val="581031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4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308983"/>
        <c:axId val="69493872"/>
      </c:scatterChart>
      <c:valAx>
        <c:axId val="58308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872"/>
        <c:crossesAt val="0"/>
        <c:crossBetween val="midCat"/>
      </c:valAx>
      <c:valAx>
        <c:axId val="6949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9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