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972789"/>
        <c:axId val="72114663"/>
      </c:scatterChart>
      <c:valAx>
        <c:axId val="789727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663"/>
        <c:crossesAt val="0"/>
        <c:crossBetween val="midCat"/>
      </c:valAx>
      <c:valAx>
        <c:axId val="72114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26069"/>
        <c:axId val="95508228"/>
      </c:scatterChart>
      <c:valAx>
        <c:axId val="153260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228"/>
        <c:crossesAt val="0"/>
        <c:crossBetween val="midCat"/>
      </c:valAx>
      <c:valAx>
        <c:axId val="95508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54078"/>
        <c:axId val="67043512"/>
      </c:scatterChart>
      <c:valAx>
        <c:axId val="697540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512"/>
        <c:crossesAt val="0"/>
        <c:crossBetween val="midCat"/>
      </c:valAx>
      <c:valAx>
        <c:axId val="67043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63881"/>
        <c:axId val="86960085"/>
      </c:scatterChart>
      <c:valAx>
        <c:axId val="705638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085"/>
        <c:crossesAt val="0"/>
        <c:crossBetween val="midCat"/>
      </c:valAx>
      <c:valAx>
        <c:axId val="86960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98658"/>
        <c:axId val="54622225"/>
      </c:scatterChart>
      <c:valAx>
        <c:axId val="506986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225"/>
        <c:crossesAt val="0"/>
        <c:crossBetween val="midCat"/>
      </c:valAx>
      <c:valAx>
        <c:axId val="54622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71078"/>
        <c:axId val="80548885"/>
      </c:scatterChart>
      <c:valAx>
        <c:axId val="313710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885"/>
        <c:crossesAt val="0"/>
        <c:crossBetween val="midCat"/>
      </c:valAx>
      <c:valAx>
        <c:axId val="80548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63585"/>
        <c:axId val="1849554"/>
      </c:scatterChart>
      <c:valAx>
        <c:axId val="351635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54"/>
        <c:crossesAt val="0"/>
        <c:crossBetween val="midCat"/>
      </c:valAx>
      <c:valAx>
        <c:axId val="1849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67179"/>
        <c:axId val="94747052"/>
      </c:scatterChart>
      <c:valAx>
        <c:axId val="546671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052"/>
        <c:crossesAt val="0"/>
        <c:crossBetween val="midCat"/>
      </c:valAx>
      <c:valAx>
        <c:axId val="94747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5357"/>
        <c:axId val="71072254"/>
      </c:scatterChart>
      <c:valAx>
        <c:axId val="88353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254"/>
        <c:crossesAt val="0"/>
        <c:crossBetween val="midCat"/>
      </c:valAx>
      <c:valAx>
        <c:axId val="71072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11545"/>
        <c:axId val="43072338"/>
      </c:scatterChart>
      <c:valAx>
        <c:axId val="580115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338"/>
        <c:crossesAt val="0"/>
        <c:crossBetween val="midCat"/>
      </c:valAx>
      <c:valAx>
        <c:axId val="43072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27617"/>
        <c:axId val="95730887"/>
      </c:scatterChart>
      <c:valAx>
        <c:axId val="614276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887"/>
        <c:crossesAt val="0"/>
        <c:crossBetween val="midCat"/>
      </c:valAx>
      <c:valAx>
        <c:axId val="95730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726428"/>
        <c:axId val="15653495"/>
      </c:scatterChart>
      <c:valAx>
        <c:axId val="637264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495"/>
        <c:crossesAt val="0"/>
        <c:crossBetween val="midCat"/>
      </c:valAx>
      <c:valAx>
        <c:axId val="15653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