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246194"/>
        <c:axId val="81950462"/>
      </c:scatterChart>
      <c:valAx>
        <c:axId val="702461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462"/>
        <c:crossesAt val="0"/>
        <c:crossBetween val="midCat"/>
      </c:valAx>
      <c:valAx>
        <c:axId val="8195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2720"/>
        <c:axId val="38421055"/>
      </c:scatterChart>
      <c:valAx>
        <c:axId val="45327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055"/>
        <c:crossesAt val="0"/>
        <c:crossBetween val="midCat"/>
      </c:valAx>
      <c:valAx>
        <c:axId val="3842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7205"/>
        <c:axId val="89771183"/>
      </c:scatterChart>
      <c:valAx>
        <c:axId val="930172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183"/>
        <c:crossesAt val="0"/>
        <c:crossBetween val="midCat"/>
      </c:valAx>
      <c:valAx>
        <c:axId val="89771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75776"/>
        <c:axId val="33226751"/>
      </c:scatterChart>
      <c:valAx>
        <c:axId val="99775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751"/>
        <c:crossesAt val="0"/>
        <c:crossBetween val="midCat"/>
      </c:valAx>
      <c:valAx>
        <c:axId val="3322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9536"/>
        <c:axId val="12860656"/>
      </c:scatterChart>
      <c:valAx>
        <c:axId val="931395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656"/>
        <c:crossesAt val="0"/>
        <c:crossBetween val="midCat"/>
      </c:valAx>
      <c:valAx>
        <c:axId val="12860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905"/>
        <c:axId val="72697447"/>
      </c:scatterChart>
      <c:valAx>
        <c:axId val="60409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447"/>
        <c:crossesAt val="0"/>
        <c:crossBetween val="midCat"/>
      </c:valAx>
      <c:valAx>
        <c:axId val="72697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99636"/>
        <c:axId val="73273813"/>
      </c:scatterChart>
      <c:valAx>
        <c:axId val="736996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813"/>
        <c:crossesAt val="0"/>
        <c:crossBetween val="midCat"/>
      </c:valAx>
      <c:valAx>
        <c:axId val="7327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72099"/>
        <c:axId val="51220263"/>
      </c:scatterChart>
      <c:valAx>
        <c:axId val="650720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263"/>
        <c:crossesAt val="0"/>
        <c:crossBetween val="midCat"/>
      </c:valAx>
      <c:valAx>
        <c:axId val="5122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61037"/>
        <c:axId val="63018865"/>
      </c:scatterChart>
      <c:valAx>
        <c:axId val="260610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865"/>
        <c:crossesAt val="0"/>
        <c:crossBetween val="midCat"/>
      </c:valAx>
      <c:valAx>
        <c:axId val="63018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37080"/>
        <c:axId val="11436784"/>
      </c:scatterChart>
      <c:valAx>
        <c:axId val="589370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784"/>
        <c:crossesAt val="0"/>
        <c:crossBetween val="midCat"/>
      </c:valAx>
      <c:valAx>
        <c:axId val="11436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60547"/>
        <c:axId val="99130840"/>
      </c:scatterChart>
      <c:valAx>
        <c:axId val="86760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840"/>
        <c:crossesAt val="0"/>
        <c:crossBetween val="midCat"/>
      </c:valAx>
      <c:valAx>
        <c:axId val="99130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287396"/>
        <c:axId val="99721297"/>
      </c:scatterChart>
      <c:valAx>
        <c:axId val="472873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297"/>
        <c:crossesAt val="0"/>
        <c:crossBetween val="midCat"/>
      </c:valAx>
      <c:valAx>
        <c:axId val="99721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