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67856"/>
        <c:axId val="82753809"/>
      </c:scatterChart>
      <c:valAx>
        <c:axId val="14467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809"/>
        <c:crossesAt val="0"/>
        <c:crossBetween val="midCat"/>
      </c:valAx>
      <c:valAx>
        <c:axId val="8275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2688"/>
        <c:axId val="82990203"/>
      </c:scatterChart>
      <c:valAx>
        <c:axId val="887026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203"/>
        <c:crossesAt val="0"/>
        <c:crossBetween val="midCat"/>
      </c:valAx>
      <c:valAx>
        <c:axId val="8299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2874"/>
        <c:axId val="11251332"/>
      </c:scatterChart>
      <c:valAx>
        <c:axId val="99222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32"/>
        <c:crossesAt val="0"/>
        <c:crossBetween val="midCat"/>
      </c:valAx>
      <c:valAx>
        <c:axId val="1125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6244"/>
        <c:axId val="86601493"/>
      </c:scatterChart>
      <c:valAx>
        <c:axId val="32566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93"/>
        <c:crossesAt val="0"/>
        <c:crossBetween val="midCat"/>
      </c:valAx>
      <c:valAx>
        <c:axId val="8660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4540"/>
        <c:axId val="48333088"/>
      </c:scatterChart>
      <c:valAx>
        <c:axId val="789945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88"/>
        <c:crossesAt val="0"/>
        <c:crossBetween val="midCat"/>
      </c:valAx>
      <c:valAx>
        <c:axId val="4833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8581"/>
        <c:axId val="79164437"/>
      </c:scatterChart>
      <c:valAx>
        <c:axId val="39608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437"/>
        <c:crossesAt val="0"/>
        <c:crossBetween val="midCat"/>
      </c:valAx>
      <c:valAx>
        <c:axId val="7916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2387"/>
        <c:axId val="88007821"/>
      </c:scatterChart>
      <c:valAx>
        <c:axId val="65072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821"/>
        <c:crossesAt val="0"/>
        <c:crossBetween val="midCat"/>
      </c:valAx>
      <c:valAx>
        <c:axId val="8800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7004"/>
        <c:axId val="22942203"/>
      </c:scatterChart>
      <c:valAx>
        <c:axId val="35107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203"/>
        <c:crossesAt val="0"/>
        <c:crossBetween val="midCat"/>
      </c:valAx>
      <c:valAx>
        <c:axId val="2294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8236"/>
        <c:axId val="11985353"/>
      </c:scatterChart>
      <c:valAx>
        <c:axId val="34658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53"/>
        <c:crossesAt val="0"/>
        <c:crossBetween val="midCat"/>
      </c:valAx>
      <c:valAx>
        <c:axId val="1198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9833"/>
        <c:axId val="97739377"/>
      </c:scatterChart>
      <c:valAx>
        <c:axId val="77009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377"/>
        <c:crossesAt val="0"/>
        <c:crossBetween val="midCat"/>
      </c:valAx>
      <c:valAx>
        <c:axId val="9773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29851"/>
        <c:axId val="67988040"/>
      </c:scatterChart>
      <c:valAx>
        <c:axId val="84629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40"/>
        <c:crossesAt val="0"/>
        <c:crossBetween val="midCat"/>
      </c:valAx>
      <c:valAx>
        <c:axId val="6798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81354"/>
        <c:axId val="97833127"/>
      </c:scatterChart>
      <c:valAx>
        <c:axId val="17581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27"/>
        <c:crossesAt val="0"/>
        <c:crossBetween val="midCat"/>
      </c:valAx>
      <c:valAx>
        <c:axId val="97833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