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9684"/>
        <c:axId val="66108804"/>
      </c:scatterChart>
      <c:valAx>
        <c:axId val="5209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8804"/>
        <c:crossesAt val="0"/>
        <c:crossBetween val="midCat"/>
      </c:valAx>
      <c:valAx>
        <c:axId val="66108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