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529942"/>
        <c:axId val="54856954"/>
      </c:scatterChart>
      <c:valAx>
        <c:axId val="185299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6954"/>
        <c:crossBetween val="midCat"/>
      </c:valAx>
      <c:valAx>
        <c:axId val="548569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99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40534"/>
        <c:axId val="68178375"/>
      </c:scatterChart>
      <c:valAx>
        <c:axId val="294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8375"/>
        <c:crossesAt val="0"/>
        <c:crossBetween val="midCat"/>
      </c:valAx>
      <c:valAx>
        <c:axId val="6817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