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492707"/>
        <c:axId val="87374291"/>
      </c:scatterChart>
      <c:valAx>
        <c:axId val="73492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91"/>
        <c:crossBetween val="midCat"/>
      </c:valAx>
      <c:valAx>
        <c:axId val="87374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9223"/>
        <c:axId val="91565007"/>
      </c:scatterChart>
      <c:valAx>
        <c:axId val="667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007"/>
        <c:crossesAt val="0"/>
        <c:crossBetween val="midCat"/>
      </c:valAx>
      <c:valAx>
        <c:axId val="915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