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37451"/>
        <c:axId val="56331561"/>
      </c:scatterChart>
      <c:valAx>
        <c:axId val="68137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561"/>
        <c:crossBetween val="midCat"/>
      </c:valAx>
      <c:valAx>
        <c:axId val="56331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03408"/>
        <c:axId val="17936522"/>
      </c:scatterChart>
      <c:valAx>
        <c:axId val="2640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22"/>
        <c:crossesAt val="0"/>
        <c:crossBetween val="midCat"/>
      </c:valAx>
      <c:valAx>
        <c:axId val="179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