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68235"/>
        <c:axId val="33553539"/>
      </c:scatterChart>
      <c:valAx>
        <c:axId val="5826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539"/>
        <c:crossBetween val="midCat"/>
      </c:valAx>
      <c:valAx>
        <c:axId val="33553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6160"/>
        <c:axId val="45549450"/>
      </c:scatterChart>
      <c:valAx>
        <c:axId val="60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50"/>
        <c:crossesAt val="0"/>
        <c:crossBetween val="midCat"/>
      </c:valAx>
      <c:valAx>
        <c:axId val="455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