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94933"/>
        <c:axId val="94611845"/>
      </c:scatterChart>
      <c:valAx>
        <c:axId val="5509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45"/>
        <c:crossesAt val="0"/>
        <c:crossBetween val="midCat"/>
      </c:valAx>
      <c:valAx>
        <c:axId val="94611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7059"/>
        <c:axId val="96477010"/>
      </c:scatterChart>
      <c:valAx>
        <c:axId val="705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10"/>
        <c:crossesAt val="0"/>
        <c:crossBetween val="midCat"/>
      </c:valAx>
      <c:valAx>
        <c:axId val="96477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04115"/>
        <c:axId val="10168428"/>
      </c:scatterChart>
      <c:valAx>
        <c:axId val="98504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428"/>
        <c:crossesAt val="0"/>
        <c:crossBetween val="midCat"/>
        <c:majorUnit val="10"/>
      </c:valAx>
      <c:valAx>
        <c:axId val="10168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94150"/>
        <c:axId val="70165945"/>
      </c:scatterChart>
      <c:valAx>
        <c:axId val="86294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945"/>
        <c:crossesAt val="0"/>
        <c:crossBetween val="midCat"/>
      </c:valAx>
      <c:valAx>
        <c:axId val="70165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94148"/>
        <c:axId val="11182437"/>
      </c:scatterChart>
      <c:valAx>
        <c:axId val="109941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37"/>
        <c:crossesAt val="0"/>
        <c:crossBetween val="midCat"/>
      </c:valAx>
      <c:valAx>
        <c:axId val="11182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