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8272"/>
        <c:axId val="94470552"/>
      </c:lineChart>
      <c:catAx>
        <c:axId val="86378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470552"/>
        <c:crossesAt val="0"/>
        <c:auto val="1"/>
        <c:lblAlgn val="ctr"/>
        <c:lblOffset val="100"/>
        <c:noMultiLvlLbl val="0"/>
      </c:catAx>
      <c:valAx>
        <c:axId val="94470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378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37845"/>
        <c:axId val="2094108"/>
      </c:lineChart>
      <c:catAx>
        <c:axId val="19237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94108"/>
        <c:crossesAt val="0"/>
        <c:auto val="1"/>
        <c:lblAlgn val="ctr"/>
        <c:lblOffset val="100"/>
        <c:noMultiLvlLbl val="0"/>
      </c:catAx>
      <c:valAx>
        <c:axId val="2094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237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