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29892"/>
        <c:axId val="23207006"/>
      </c:scatterChart>
      <c:valAx>
        <c:axId val="50129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006"/>
        <c:crossBetween val="midCat"/>
      </c:valAx>
      <c:valAx>
        <c:axId val="23207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22639"/>
        <c:axId val="95377745"/>
      </c:scatterChart>
      <c:valAx>
        <c:axId val="839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745"/>
        <c:crossesAt val="0"/>
        <c:crossBetween val="midCat"/>
      </c:valAx>
      <c:valAx>
        <c:axId val="953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