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00321"/>
        <c:axId val="20929105"/>
      </c:scatterChart>
      <c:valAx>
        <c:axId val="62600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105"/>
        <c:crossBetween val="midCat"/>
      </c:valAx>
      <c:valAx>
        <c:axId val="20929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58613"/>
        <c:axId val="80555796"/>
      </c:scatterChart>
      <c:valAx>
        <c:axId val="349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96"/>
        <c:crossesAt val="0"/>
        <c:crossBetween val="midCat"/>
      </c:valAx>
      <c:valAx>
        <c:axId val="805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