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114656"/>
        <c:axId val="40416831"/>
      </c:scatterChart>
      <c:valAx>
        <c:axId val="1711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831"/>
        <c:crossesAt val="0"/>
        <c:crossBetween val="midCat"/>
      </c:valAx>
      <c:valAx>
        <c:axId val="40416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760363"/>
        <c:axId val="34947844"/>
      </c:scatterChart>
      <c:valAx>
        <c:axId val="5976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844"/>
        <c:crossesAt val="0"/>
        <c:crossBetween val="midCat"/>
      </c:valAx>
      <c:valAx>
        <c:axId val="349478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621374"/>
        <c:axId val="21921295"/>
      </c:scatterChart>
      <c:valAx>
        <c:axId val="48621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95"/>
        <c:crossesAt val="0"/>
        <c:crossBetween val="midCat"/>
        <c:majorUnit val="10"/>
      </c:valAx>
      <c:valAx>
        <c:axId val="21921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40241"/>
        <c:axId val="19196059"/>
      </c:scatterChart>
      <c:valAx>
        <c:axId val="829402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059"/>
        <c:crossesAt val="0"/>
        <c:crossBetween val="midCat"/>
      </c:valAx>
      <c:valAx>
        <c:axId val="191960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746780"/>
        <c:axId val="4439180"/>
      </c:scatterChart>
      <c:valAx>
        <c:axId val="11746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0"/>
        <c:crossesAt val="0"/>
        <c:crossBetween val="midCat"/>
      </c:valAx>
      <c:valAx>
        <c:axId val="44391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