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73494"/>
        <c:axId val="69631577"/>
      </c:barChart>
      <c:catAx>
        <c:axId val="65473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31577"/>
        <c:auto val="1"/>
        <c:lblAlgn val="ctr"/>
        <c:lblOffset val="100"/>
        <c:noMultiLvlLbl val="0"/>
      </c:catAx>
      <c:valAx>
        <c:axId val="69631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34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32614"/>
        <c:axId val="50837063"/>
      </c:scatterChart>
      <c:valAx>
        <c:axId val="893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063"/>
        <c:crossesAt val="0"/>
        <c:crossBetween val="midCat"/>
      </c:valAx>
      <c:valAx>
        <c:axId val="5083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