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720068"/>
        <c:axId val="47979502"/>
      </c:scatterChart>
      <c:valAx>
        <c:axId val="677200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9502"/>
        <c:crossesAt val="0"/>
        <c:crossBetween val="midCat"/>
      </c:valAx>
      <c:valAx>
        <c:axId val="479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00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