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29877"/>
        <c:axId val="69263348"/>
      </c:scatterChart>
      <c:valAx>
        <c:axId val="34829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348"/>
        <c:crossesAt val="0"/>
        <c:crossBetween val="midCat"/>
      </c:valAx>
      <c:valAx>
        <c:axId val="69263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82678"/>
        <c:axId val="80204975"/>
      </c:scatterChart>
      <c:valAx>
        <c:axId val="67482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975"/>
        <c:crossesAt val="0"/>
        <c:crossBetween val="midCat"/>
      </c:valAx>
      <c:valAx>
        <c:axId val="80204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8511"/>
        <c:axId val="35653169"/>
      </c:scatterChart>
      <c:valAx>
        <c:axId val="3138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3169"/>
        <c:crossesAt val="0"/>
        <c:crossBetween val="midCat"/>
      </c:valAx>
      <c:valAx>
        <c:axId val="35653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57198"/>
        <c:axId val="68414167"/>
      </c:scatterChart>
      <c:valAx>
        <c:axId val="22857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167"/>
        <c:crossesAt val="0"/>
        <c:crossBetween val="midCat"/>
      </c:valAx>
      <c:valAx>
        <c:axId val="68414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