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94432"/>
        <c:axId val="63852584"/>
      </c:barChart>
      <c:catAx>
        <c:axId val="604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584"/>
        <c:auto val="1"/>
        <c:lblAlgn val="ctr"/>
        <c:lblOffset val="100"/>
        <c:noMultiLvlLbl val="0"/>
      </c:catAx>
      <c:valAx>
        <c:axId val="6385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3036"/>
        <c:axId val="18854218"/>
      </c:barChart>
      <c:catAx>
        <c:axId val="9294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218"/>
        <c:auto val="1"/>
        <c:lblAlgn val="ctr"/>
        <c:lblOffset val="100"/>
        <c:noMultiLvlLbl val="0"/>
      </c:catAx>
      <c:valAx>
        <c:axId val="188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14310"/>
        <c:axId val="8520456"/>
      </c:barChart>
      <c:catAx>
        <c:axId val="789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56"/>
        <c:auto val="1"/>
        <c:lblAlgn val="ctr"/>
        <c:lblOffset val="100"/>
        <c:noMultiLvlLbl val="0"/>
      </c:catAx>
      <c:valAx>
        <c:axId val="85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73943"/>
        <c:axId val="63804471"/>
      </c:barChart>
      <c:catAx>
        <c:axId val="2227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471"/>
        <c:auto val="1"/>
        <c:lblAlgn val="ctr"/>
        <c:lblOffset val="100"/>
        <c:noMultiLvlLbl val="0"/>
      </c:catAx>
      <c:valAx>
        <c:axId val="638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49768"/>
        <c:axId val="16557783"/>
      </c:barChart>
      <c:catAx>
        <c:axId val="439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783"/>
        <c:auto val="1"/>
        <c:lblAlgn val="ctr"/>
        <c:lblOffset val="100"/>
        <c:noMultiLvlLbl val="0"/>
      </c:catAx>
      <c:valAx>
        <c:axId val="1655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39540"/>
        <c:axId val="60346443"/>
      </c:barChart>
      <c:catAx>
        <c:axId val="4133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443"/>
        <c:auto val="1"/>
        <c:lblAlgn val="ctr"/>
        <c:lblOffset val="100"/>
        <c:noMultiLvlLbl val="0"/>
      </c:catAx>
      <c:valAx>
        <c:axId val="6034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00418"/>
        <c:axId val="84064995"/>
      </c:barChart>
      <c:catAx>
        <c:axId val="4660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995"/>
        <c:auto val="1"/>
        <c:lblAlgn val="ctr"/>
        <c:lblOffset val="100"/>
        <c:noMultiLvlLbl val="0"/>
      </c:catAx>
      <c:valAx>
        <c:axId val="8406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46712"/>
        <c:axId val="86843558"/>
      </c:barChart>
      <c:catAx>
        <c:axId val="675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558"/>
        <c:auto val="1"/>
        <c:lblAlgn val="ctr"/>
        <c:lblOffset val="100"/>
        <c:noMultiLvlLbl val="0"/>
      </c:catAx>
      <c:valAx>
        <c:axId val="868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13889"/>
        <c:axId val="40494052"/>
      </c:barChart>
      <c:catAx>
        <c:axId val="485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052"/>
        <c:auto val="1"/>
        <c:lblAlgn val="ctr"/>
        <c:lblOffset val="100"/>
        <c:noMultiLvlLbl val="0"/>
      </c:catAx>
      <c:valAx>
        <c:axId val="404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63626"/>
        <c:axId val="69863317"/>
      </c:barChart>
      <c:catAx>
        <c:axId val="4626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317"/>
        <c:auto val="1"/>
        <c:lblAlgn val="ctr"/>
        <c:lblOffset val="100"/>
        <c:noMultiLvlLbl val="0"/>
      </c:catAx>
      <c:valAx>
        <c:axId val="6986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29791"/>
        <c:axId val="97452139"/>
      </c:barChart>
      <c:catAx>
        <c:axId val="7012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139"/>
        <c:auto val="1"/>
        <c:lblAlgn val="ctr"/>
        <c:lblOffset val="100"/>
        <c:noMultiLvlLbl val="0"/>
      </c:catAx>
      <c:valAx>
        <c:axId val="9745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64732"/>
        <c:axId val="66993768"/>
      </c:barChart>
      <c:catAx>
        <c:axId val="813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768"/>
        <c:auto val="1"/>
        <c:lblAlgn val="ctr"/>
        <c:lblOffset val="100"/>
        <c:noMultiLvlLbl val="0"/>
      </c:catAx>
      <c:valAx>
        <c:axId val="669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74975"/>
        <c:axId val="20340339"/>
      </c:barChart>
      <c:catAx>
        <c:axId val="9307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339"/>
        <c:auto val="1"/>
        <c:lblAlgn val="ctr"/>
        <c:lblOffset val="100"/>
        <c:noMultiLvlLbl val="0"/>
      </c:catAx>
      <c:valAx>
        <c:axId val="203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55451"/>
        <c:axId val="88344758"/>
      </c:barChart>
      <c:catAx>
        <c:axId val="534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758"/>
        <c:auto val="1"/>
        <c:lblAlgn val="ctr"/>
        <c:lblOffset val="100"/>
        <c:noMultiLvlLbl val="0"/>
      </c:catAx>
      <c:valAx>
        <c:axId val="8834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77379"/>
        <c:axId val="1382846"/>
      </c:barChart>
      <c:catAx>
        <c:axId val="3047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846"/>
        <c:auto val="1"/>
        <c:lblAlgn val="ctr"/>
        <c:lblOffset val="100"/>
        <c:noMultiLvlLbl val="0"/>
      </c:catAx>
      <c:valAx>
        <c:axId val="13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570"/>
        <c:axId val="24987577"/>
      </c:barChart>
      <c:catAx>
        <c:axId val="814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577"/>
        <c:auto val="1"/>
        <c:lblAlgn val="ctr"/>
        <c:lblOffset val="100"/>
        <c:noMultiLvlLbl val="0"/>
      </c:catAx>
      <c:valAx>
        <c:axId val="2498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157952"/>
        <c:axId val="13243019"/>
      </c:barChart>
      <c:catAx>
        <c:axId val="191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019"/>
        <c:auto val="1"/>
        <c:lblAlgn val="ctr"/>
        <c:lblOffset val="100"/>
        <c:noMultiLvlLbl val="0"/>
      </c:catAx>
      <c:valAx>
        <c:axId val="132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88485"/>
        <c:axId val="56306141"/>
      </c:barChart>
      <c:catAx>
        <c:axId val="7898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41"/>
        <c:auto val="1"/>
        <c:lblAlgn val="ctr"/>
        <c:lblOffset val="100"/>
        <c:noMultiLvlLbl val="0"/>
      </c:catAx>
      <c:valAx>
        <c:axId val="563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