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23935"/>
        <c:axId val="31991860"/>
      </c:scatterChart>
      <c:valAx>
        <c:axId val="2942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860"/>
        <c:crossesAt val="0"/>
        <c:crossBetween val="midCat"/>
      </c:valAx>
      <c:valAx>
        <c:axId val="3199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42971"/>
        <c:axId val="37327414"/>
      </c:scatterChart>
      <c:valAx>
        <c:axId val="8694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14"/>
        <c:crossesAt val="0"/>
        <c:crossBetween val="midCat"/>
      </c:valAx>
      <c:valAx>
        <c:axId val="37327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31627"/>
        <c:axId val="33523832"/>
      </c:scatterChart>
      <c:valAx>
        <c:axId val="7833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832"/>
        <c:crossesAt val="0"/>
        <c:crossBetween val="midCat"/>
      </c:valAx>
      <c:valAx>
        <c:axId val="3352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55760"/>
        <c:axId val="86684068"/>
      </c:scatterChart>
      <c:valAx>
        <c:axId val="2755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068"/>
        <c:crossesAt val="0"/>
        <c:crossBetween val="midCat"/>
      </c:valAx>
      <c:valAx>
        <c:axId val="8668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