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60532"/>
        <c:axId val="2988840"/>
      </c:barChart>
      <c:catAx>
        <c:axId val="8066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40"/>
        <c:auto val="1"/>
        <c:lblAlgn val="ctr"/>
        <c:lblOffset val="100"/>
        <c:noMultiLvlLbl val="0"/>
      </c:catAx>
      <c:valAx>
        <c:axId val="29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78626"/>
        <c:axId val="32202391"/>
      </c:barChart>
      <c:catAx>
        <c:axId val="489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391"/>
        <c:auto val="1"/>
        <c:lblAlgn val="ctr"/>
        <c:lblOffset val="100"/>
        <c:noMultiLvlLbl val="0"/>
      </c:catAx>
      <c:valAx>
        <c:axId val="3220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13060"/>
        <c:axId val="56115420"/>
      </c:barChart>
      <c:catAx>
        <c:axId val="7811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420"/>
        <c:auto val="1"/>
        <c:lblAlgn val="ctr"/>
        <c:lblOffset val="100"/>
        <c:noMultiLvlLbl val="0"/>
      </c:catAx>
      <c:valAx>
        <c:axId val="5611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76113"/>
        <c:axId val="29152530"/>
      </c:barChart>
      <c:catAx>
        <c:axId val="7307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530"/>
        <c:auto val="1"/>
        <c:lblAlgn val="ctr"/>
        <c:lblOffset val="100"/>
        <c:noMultiLvlLbl val="0"/>
      </c:catAx>
      <c:valAx>
        <c:axId val="2915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76416"/>
        <c:axId val="75214623"/>
      </c:barChart>
      <c:catAx>
        <c:axId val="9837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23"/>
        <c:auto val="1"/>
        <c:lblAlgn val="ctr"/>
        <c:lblOffset val="100"/>
        <c:noMultiLvlLbl val="0"/>
      </c:catAx>
      <c:valAx>
        <c:axId val="7521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05762"/>
        <c:axId val="66190825"/>
      </c:barChart>
      <c:catAx>
        <c:axId val="1340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825"/>
        <c:auto val="1"/>
        <c:lblAlgn val="ctr"/>
        <c:lblOffset val="100"/>
        <c:noMultiLvlLbl val="0"/>
      </c:catAx>
      <c:valAx>
        <c:axId val="661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740"/>
        <c:axId val="23862778"/>
      </c:barChart>
      <c:catAx>
        <c:axId val="67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778"/>
        <c:auto val="1"/>
        <c:lblAlgn val="ctr"/>
        <c:lblOffset val="100"/>
        <c:noMultiLvlLbl val="0"/>
      </c:catAx>
      <c:valAx>
        <c:axId val="238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42796"/>
        <c:axId val="22764971"/>
      </c:barChart>
      <c:catAx>
        <c:axId val="8614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971"/>
        <c:auto val="1"/>
        <c:lblAlgn val="ctr"/>
        <c:lblOffset val="100"/>
        <c:noMultiLvlLbl val="0"/>
      </c:catAx>
      <c:valAx>
        <c:axId val="227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21559"/>
        <c:axId val="21841479"/>
      </c:barChart>
      <c:catAx>
        <c:axId val="5042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479"/>
        <c:auto val="1"/>
        <c:lblAlgn val="ctr"/>
        <c:lblOffset val="100"/>
        <c:noMultiLvlLbl val="0"/>
      </c:catAx>
      <c:valAx>
        <c:axId val="2184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04384"/>
        <c:axId val="22762933"/>
      </c:barChart>
      <c:catAx>
        <c:axId val="8700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933"/>
        <c:auto val="1"/>
        <c:lblAlgn val="ctr"/>
        <c:lblOffset val="100"/>
        <c:noMultiLvlLbl val="0"/>
      </c:catAx>
      <c:valAx>
        <c:axId val="227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18779"/>
        <c:axId val="4989111"/>
      </c:barChart>
      <c:catAx>
        <c:axId val="353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11"/>
        <c:auto val="1"/>
        <c:lblAlgn val="ctr"/>
        <c:lblOffset val="100"/>
        <c:noMultiLvlLbl val="0"/>
      </c:catAx>
      <c:valAx>
        <c:axId val="49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4843"/>
        <c:axId val="63469241"/>
      </c:barChart>
      <c:catAx>
        <c:axId val="3882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241"/>
        <c:auto val="1"/>
        <c:lblAlgn val="ctr"/>
        <c:lblOffset val="100"/>
        <c:noMultiLvlLbl val="0"/>
      </c:catAx>
      <c:valAx>
        <c:axId val="634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07305"/>
        <c:axId val="15140032"/>
      </c:barChart>
      <c:catAx>
        <c:axId val="8020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032"/>
        <c:auto val="1"/>
        <c:lblAlgn val="ctr"/>
        <c:lblOffset val="100"/>
        <c:noMultiLvlLbl val="0"/>
      </c:catAx>
      <c:valAx>
        <c:axId val="1514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92386"/>
        <c:axId val="13220094"/>
      </c:barChart>
      <c:catAx>
        <c:axId val="674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094"/>
        <c:auto val="1"/>
        <c:lblAlgn val="ctr"/>
        <c:lblOffset val="100"/>
        <c:noMultiLvlLbl val="0"/>
      </c:catAx>
      <c:valAx>
        <c:axId val="1322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52929"/>
        <c:axId val="56369133"/>
      </c:barChart>
      <c:catAx>
        <c:axId val="968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133"/>
        <c:auto val="1"/>
        <c:lblAlgn val="ctr"/>
        <c:lblOffset val="100"/>
        <c:noMultiLvlLbl val="0"/>
      </c:catAx>
      <c:valAx>
        <c:axId val="5636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67793"/>
        <c:axId val="39379345"/>
      </c:barChart>
      <c:catAx>
        <c:axId val="223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345"/>
        <c:auto val="1"/>
        <c:lblAlgn val="ctr"/>
        <c:lblOffset val="100"/>
        <c:noMultiLvlLbl val="0"/>
      </c:catAx>
      <c:valAx>
        <c:axId val="3937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415003"/>
        <c:axId val="57504955"/>
      </c:barChart>
      <c:catAx>
        <c:axId val="944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955"/>
        <c:auto val="1"/>
        <c:lblAlgn val="ctr"/>
        <c:lblOffset val="100"/>
        <c:noMultiLvlLbl val="0"/>
      </c:catAx>
      <c:valAx>
        <c:axId val="575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72447"/>
        <c:axId val="58794527"/>
      </c:barChart>
      <c:catAx>
        <c:axId val="8797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527"/>
        <c:auto val="1"/>
        <c:lblAlgn val="ctr"/>
        <c:lblOffset val="100"/>
        <c:noMultiLvlLbl val="0"/>
      </c:catAx>
      <c:valAx>
        <c:axId val="5879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