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07377"/>
        <c:axId val="35501085"/>
      </c:scatterChart>
      <c:valAx>
        <c:axId val="19607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085"/>
        <c:crossesAt val="0"/>
        <c:crossBetween val="midCat"/>
      </c:valAx>
      <c:valAx>
        <c:axId val="35501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22919"/>
        <c:axId val="1041274"/>
      </c:scatterChart>
      <c:valAx>
        <c:axId val="12322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74"/>
        <c:crossesAt val="0"/>
        <c:crossBetween val="midCat"/>
      </c:valAx>
      <c:valAx>
        <c:axId val="104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