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56113"/>
        <c:axId val="22116126"/>
      </c:scatterChart>
      <c:valAx>
        <c:axId val="30156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126"/>
        <c:crossesAt val="0"/>
        <c:crossBetween val="midCat"/>
      </c:valAx>
      <c:valAx>
        <c:axId val="22116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51987"/>
        <c:axId val="99566890"/>
      </c:scatterChart>
      <c:valAx>
        <c:axId val="70751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890"/>
        <c:crossesAt val="0"/>
        <c:crossBetween val="midCat"/>
      </c:valAx>
      <c:valAx>
        <c:axId val="99566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