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924395"/>
        <c:axId val="12560287"/>
      </c:scatterChart>
      <c:valAx>
        <c:axId val="909243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0287"/>
        <c:crossesAt val="0"/>
        <c:crossBetween val="midCat"/>
      </c:valAx>
      <c:valAx>
        <c:axId val="12560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234379"/>
        <c:axId val="81220389"/>
      </c:scatterChart>
      <c:valAx>
        <c:axId val="242343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389"/>
        <c:crossesAt val="0"/>
        <c:crossBetween val="midCat"/>
      </c:valAx>
      <c:valAx>
        <c:axId val="81220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3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